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69829325"/>
        <c:axId val="4599943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5562741"/>
        <c:axId val="87809909"/>
      </c:scatterChart>
      <c:valAx>
        <c:axId val="6982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435"/>
        <c:crossesAt val="0"/>
        <c:crossBetween val="midCat"/>
      </c:valAx>
      <c:valAx>
        <c:axId val="4599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325"/>
        <c:crossesAt val="0"/>
        <c:crossBetween val="midCat"/>
      </c:valAx>
      <c:valAx>
        <c:axId val="5562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909"/>
        <c:crossBetween val="midCat"/>
      </c:valAx>
      <c:valAx>
        <c:axId val="878099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4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55119130"/>
        <c:axId val="10089461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58585764"/>
        <c:axId val="38649057"/>
      </c:scatterChart>
      <c:valAx>
        <c:axId val="5511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461"/>
        <c:crossesAt val="0"/>
        <c:crossBetween val="midCat"/>
      </c:valAx>
      <c:valAx>
        <c:axId val="100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130"/>
        <c:crossesAt val="0"/>
        <c:crossBetween val="midCat"/>
      </c:valAx>
      <c:valAx>
        <c:axId val="58585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057"/>
        <c:crossBetween val="midCat"/>
      </c:valAx>
      <c:valAx>
        <c:axId val="386490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76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78017762"/>
        <c:axId val="7701658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16732257"/>
        <c:axId val="40268227"/>
      </c:scatterChart>
      <c:valAx>
        <c:axId val="7801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581"/>
        <c:crossesAt val="0"/>
        <c:crossBetween val="midCat"/>
      </c:valAx>
      <c:valAx>
        <c:axId val="770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762"/>
        <c:crossesAt val="0"/>
        <c:crossBetween val="midCat"/>
      </c:valAx>
      <c:valAx>
        <c:axId val="16732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227"/>
        <c:crossBetween val="midCat"/>
      </c:valAx>
      <c:valAx>
        <c:axId val="402682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2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74115388"/>
        <c:axId val="28297802"/>
      </c:scatterChart>
      <c:valAx>
        <c:axId val="7411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802"/>
        <c:crossesAt val="0"/>
        <c:crossBetween val="midCat"/>
      </c:valAx>
      <c:valAx>
        <c:axId val="2829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13207526"/>
        <c:axId val="19052006"/>
      </c:scatterChart>
      <c:valAx>
        <c:axId val="1320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006"/>
        <c:crossesAt val="0"/>
        <c:crossBetween val="midCat"/>
      </c:valAx>
      <c:valAx>
        <c:axId val="190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5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0464454"/>
        <c:axId val="28523796"/>
      </c:scatterChart>
      <c:valAx>
        <c:axId val="8046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796"/>
        <c:crossesAt val="0"/>
        <c:crossBetween val="midCat"/>
      </c:valAx>
      <c:valAx>
        <c:axId val="2852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99221390"/>
        <c:axId val="50690961"/>
      </c:scatterChart>
      <c:valAx>
        <c:axId val="9922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961"/>
        <c:crossesAt val="0"/>
        <c:crossBetween val="midCat"/>
      </c:valAx>
      <c:valAx>
        <c:axId val="5069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3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1368886"/>
        <c:axId val="96514319"/>
      </c:scatterChart>
      <c:valAx>
        <c:axId val="3136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319"/>
        <c:crossesAt val="0"/>
        <c:crossBetween val="midCat"/>
      </c:valAx>
      <c:valAx>
        <c:axId val="965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56480934"/>
        <c:axId val="2306764"/>
      </c:scatterChart>
      <c:valAx>
        <c:axId val="5648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64"/>
        <c:crossesAt val="0"/>
        <c:crossBetween val="midCat"/>
      </c:valAx>
      <c:valAx>
        <c:axId val="230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